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  <c r="I8" s="6"/>
      <c r="J8" s="6"/>
      <c r="K8" s="6"/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71249081306</v>
      </c>
      <c r="E9" s="10" t="n">
        <v>126867791731</v>
      </c>
      <c r="F9" s="10" t="n">
        <v>214681387089</v>
      </c>
      <c r="G9" s="10" t="n">
        <v>211431873649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71249081306</v>
      </c>
      <c r="E11" s="12" t="n">
        <f aca="false">E9-E10</f>
        <v>126867791731</v>
      </c>
      <c r="F11" s="12" t="n">
        <f aca="false">F9-F10</f>
        <v>214681387089</v>
      </c>
      <c r="G11" s="12" t="n">
        <f aca="false">G9-G10</f>
        <v>211431873649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-54135552354</v>
      </c>
      <c r="E12" s="10" t="n">
        <v>-60059437763</v>
      </c>
      <c r="F12" s="10" t="n">
        <v>-150855096973</v>
      </c>
      <c r="G12" s="10" t="n">
        <v>-179461206557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+D12</f>
        <v>17113528952</v>
      </c>
      <c r="E13" s="12" t="n">
        <f aca="false">E11+E12</f>
        <v>66808353968</v>
      </c>
      <c r="F13" s="12" t="n">
        <f aca="false">F11+F12</f>
        <v>63826290116</v>
      </c>
      <c r="G13" s="12" t="n">
        <f aca="false">G11+G12</f>
        <v>31970667092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34811512740</v>
      </c>
      <c r="E14" s="10" t="n">
        <v>27448078681</v>
      </c>
      <c r="F14" s="10" t="n">
        <v>72390878235</v>
      </c>
      <c r="G14" s="10" t="n">
        <v>75535936713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-14575595740</v>
      </c>
      <c r="E15" s="10" t="n">
        <v>-41703386813</v>
      </c>
      <c r="F15" s="10" t="n">
        <v>-49345930213</v>
      </c>
      <c r="G15" s="10" t="n">
        <v>-129972158312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-14556615800</v>
      </c>
      <c r="E16" s="10" t="n">
        <v>-38838480106</v>
      </c>
      <c r="F16" s="10" t="n">
        <v>-48547983171</v>
      </c>
      <c r="G16" s="10" t="n">
        <v>-119025472132</v>
      </c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-5069571092</v>
      </c>
      <c r="E18" s="10" t="n">
        <v>-2064790159</v>
      </c>
      <c r="F18" s="10" t="n">
        <v>-21622126354</v>
      </c>
      <c r="G18" s="10" t="n">
        <v>-3369285548</v>
      </c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-12890695303</v>
      </c>
      <c r="E19" s="10" t="n">
        <v>-11699495345</v>
      </c>
      <c r="F19" s="10" t="n">
        <v>-31020178694</v>
      </c>
      <c r="G19" s="10" t="n">
        <v>-41104044892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+D15+D17+D18+D19</f>
        <v>19389179557</v>
      </c>
      <c r="E20" s="12" t="n">
        <f aca="false">E13+E14+E15+E17+E18+E19</f>
        <v>38788760332</v>
      </c>
      <c r="F20" s="12" t="n">
        <f aca="false">F13+F14+F15+F17+F18+F19</f>
        <v>34228933090</v>
      </c>
      <c r="G20" s="12" t="n">
        <f aca="false">G13+G14+G15+G17+G18+G19</f>
        <v>-66938884947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3109387741</v>
      </c>
      <c r="E21" s="10" t="n">
        <v>128696734</v>
      </c>
      <c r="F21" s="10" t="n">
        <v>6533929720</v>
      </c>
      <c r="G21" s="10" t="n">
        <v>1031383724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-11244374186</v>
      </c>
      <c r="E22" s="10" t="n">
        <v>-168603648</v>
      </c>
      <c r="F22" s="10" t="n">
        <v>-13715495686</v>
      </c>
      <c r="G22" s="10" t="n">
        <v>-494897457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+D22</f>
        <v>-8134986445</v>
      </c>
      <c r="E23" s="12" t="n">
        <f aca="false">E21+E22</f>
        <v>-39906914</v>
      </c>
      <c r="F23" s="12" t="n">
        <f aca="false">F21+F22</f>
        <v>-7181565966</v>
      </c>
      <c r="G23" s="12" t="n">
        <f aca="false">G21+G22</f>
        <v>536486267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11254193112</v>
      </c>
      <c r="E24" s="12" t="n">
        <f aca="false">E20+E23</f>
        <v>38748853418</v>
      </c>
      <c r="F24" s="12" t="n">
        <f aca="false">F20+F23</f>
        <v>27047367124</v>
      </c>
      <c r="G24" s="12" t="n">
        <f aca="false">G20+G23</f>
        <v>-6640239868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/>
      <c r="E25" s="10"/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11254193112</v>
      </c>
      <c r="E27" s="12" t="n">
        <f aca="false">E24-E25-E26</f>
        <v>38748853418</v>
      </c>
      <c r="F27" s="12" t="n">
        <f aca="false">F24-F25-F26</f>
        <v>27047367124</v>
      </c>
      <c r="G27" s="12" t="n">
        <f aca="false">G24-G25-G26</f>
        <v>-6640239868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6-11-02T04:09:31Z</dcterms:modified>
  <cp:revision>0</cp:revision>
  <dc:subject/>
  <dc:title/>
</cp:coreProperties>
</file>