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75" colorId="64" zoomScale="120" zoomScaleNormal="120" zoomScalePageLayoutView="100" workbookViewId="0">
      <selection pane="topLeft" activeCell="D153" activeCellId="0" sqref="D15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7239492608025</v>
      </c>
      <c r="E10" s="9" t="n">
        <f aca="false">E11+E14+E18+E29+E32+E40</f>
        <v>1381700530010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304175908265</v>
      </c>
      <c r="E11" s="10" t="n">
        <f aca="false">E12+E13</f>
        <v>14117939722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304175908265</v>
      </c>
      <c r="E12" s="12" t="n">
        <v>14117939722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747596757255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747596757255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940088501644</v>
      </c>
      <c r="E18" s="10" t="n">
        <f aca="false">E19+E22+E23+E24+E25+E26+E27+E28</f>
        <v>468874269595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76127288690</v>
      </c>
      <c r="E19" s="12" t="n">
        <v>175630262560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386881415246</v>
      </c>
      <c r="E22" s="12" t="n">
        <v>76787865187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981590914160</v>
      </c>
      <c r="E25" s="12" t="n">
        <v>159398900000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506507511205</v>
      </c>
      <c r="E26" s="12" t="n">
        <v>68075869505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1018627657</v>
      </c>
      <c r="E27" s="12" t="n">
        <v>-11018627657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4596585693989</v>
      </c>
      <c r="E29" s="10" t="n">
        <f aca="false">E30+E31</f>
        <v>50685780965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4596585693989</v>
      </c>
      <c r="E30" s="12" t="n">
        <v>50685780965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398642504127</v>
      </c>
      <c r="E32" s="10" t="n">
        <f aca="false">E33+E36+E37+E38+E39</f>
        <v>100425782473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286489430814</v>
      </c>
      <c r="E33" s="12" t="n">
        <v>5821810159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47825423</v>
      </c>
      <c r="E37" s="12" t="n">
        <v>2498724424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 t="n">
        <v>112105247890</v>
      </c>
      <c r="E39" s="12" t="n">
        <v>92105247890</v>
      </c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157653191439</v>
      </c>
      <c r="E43" s="10" t="n">
        <f aca="false">E44+E54+E64+E67+E70+E76</f>
        <v>4160973440627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941906067394</v>
      </c>
      <c r="E54" s="10" t="n">
        <f aca="false">E55+E58+E61</f>
        <v>967466260676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940016237612</v>
      </c>
      <c r="E55" s="10" t="n">
        <f aca="false">E56+E57</f>
        <v>965250183870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074384661598</v>
      </c>
      <c r="E56" s="12" t="n">
        <v>1063824220116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34368423986</v>
      </c>
      <c r="E57" s="12" t="n">
        <v>-98574036246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889829782</v>
      </c>
      <c r="E61" s="10" t="n">
        <f aca="false">E62+E63</f>
        <v>2216076806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2945022500</v>
      </c>
      <c r="E62" s="12" t="n">
        <v>28238225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055192718</v>
      </c>
      <c r="E63" s="12" t="n">
        <v>-607745694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92482704213</v>
      </c>
      <c r="E67" s="10" t="n">
        <f aca="false">E68+E69</f>
        <v>61824556228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92482704213</v>
      </c>
      <c r="E69" s="12" t="n">
        <v>61824556228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28500000000</v>
      </c>
      <c r="E70" s="10" t="n">
        <f aca="false">E71+E72+E73+E74+E75</f>
        <v>301907720000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 t="n">
        <v>2489827200000</v>
      </c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28500000000</v>
      </c>
      <c r="E73" s="12" t="n">
        <v>52925000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94764419832</v>
      </c>
      <c r="E76" s="10" t="n">
        <f aca="false">E77+E78+E79+E80</f>
        <v>112605423723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92739277836</v>
      </c>
      <c r="E77" s="12" t="n">
        <v>112605423723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2025141996</v>
      </c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8397145799464</v>
      </c>
      <c r="E81" s="10" t="n">
        <f aca="false">E10+E43</f>
        <v>5542673970637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5791083243897</v>
      </c>
      <c r="E83" s="10" t="n">
        <f aca="false">E84+E106</f>
        <v>2965175809264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5730529915205</v>
      </c>
      <c r="E84" s="10" t="n">
        <f aca="false">E85+E88+E89+E90+E91+E92+E93+E94+E95+E97+E98+E99+E100+E101+E102</f>
        <v>2545556918640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88008616646</v>
      </c>
      <c r="E85" s="12" t="n">
        <v>98782830166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3336666846832</v>
      </c>
      <c r="E88" s="12" t="n">
        <v>13715588095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10433506029</v>
      </c>
      <c r="E89" s="12" t="n">
        <v>11740346451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494342384</v>
      </c>
      <c r="E90" s="12" t="n">
        <v>4032421450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335343020669</v>
      </c>
      <c r="E91" s="12" t="n">
        <v>358209549956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659583582645</v>
      </c>
      <c r="E95" s="12" t="n">
        <v>1225776182522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 t="n">
        <v>833300000000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60553328692</v>
      </c>
      <c r="E106" s="10" t="n">
        <f aca="false">SUM(E107:E119)</f>
        <v>419618890624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 t="n">
        <v>21491447978</v>
      </c>
      <c r="E107" s="12" t="n">
        <v>21491447978</v>
      </c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7143479504</v>
      </c>
      <c r="E113" s="12" t="n">
        <v>51350000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 t="n">
        <v>340000000000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31918401210</v>
      </c>
      <c r="E118" s="12" t="n">
        <v>52992442646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2606062555567</v>
      </c>
      <c r="E120" s="10" t="n">
        <f aca="false">E121</f>
        <v>2577498161373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606062555567</v>
      </c>
      <c r="E121" s="10" t="n">
        <f aca="false">E122+E125+E126+E127+E128+E129+E130+E131+E132+E133+E134+E137+E138</f>
        <v>2577498161373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199958000000</v>
      </c>
      <c r="E122" s="10" t="n">
        <f aca="false">E123+E124</f>
        <v>1199958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199958000000</v>
      </c>
      <c r="E123" s="12" t="n">
        <v>1199958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1843750000</v>
      </c>
      <c r="E125" s="12" t="n">
        <v>1843750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404260805567</v>
      </c>
      <c r="E134" s="10" t="n">
        <f aca="false">E135+E136</f>
        <v>1375696411373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1375696411373</v>
      </c>
      <c r="E135" s="12" t="n">
        <v>1343006939104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28564394194</v>
      </c>
      <c r="E136" s="12" t="n">
        <v>32689472269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8397145799464</v>
      </c>
      <c r="E139" s="10" t="n">
        <f aca="false">E83+E120</f>
        <v>5542673970637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2T04:03:23Z</dcterms:modified>
  <cp:revision>0</cp:revision>
  <dc:subject/>
  <dc:title/>
</cp:coreProperties>
</file>